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494598"/>
        <c:axId val="82647814"/>
      </c:scatterChart>
      <c:valAx>
        <c:axId val="2149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814"/>
        <c:crossesAt val="0"/>
        <c:crossBetween val="midCat"/>
      </c:valAx>
      <c:valAx>
        <c:axId val="8264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5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